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SOCIETE GENERALE DE BANQUE - JORDANIE</t>
  </si>
  <si>
    <t xml:space="preserve">بنك سوسيته جنرال الأردن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20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73</v>
      </c>
      <c r="F6" s="16" t="n">
        <v>2.5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25303201.74</v>
      </c>
      <c r="F7" s="18" t="n">
        <v>128800696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8602327</v>
      </c>
      <c r="F8" s="18" t="n">
        <v>49191615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2897</v>
      </c>
      <c r="F9" s="18" t="n">
        <v>21289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26970553</v>
      </c>
      <c r="F10" s="18" t="n">
        <v>26970553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00600162.69</v>
      </c>
      <c r="F11" s="18" t="n">
        <v>67426382.5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33016517</v>
      </c>
      <c r="F16" s="29" t="n">
        <v>51476076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24850578</v>
      </c>
      <c r="F17" s="32" t="n">
        <v>23743179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0</v>
      </c>
      <c r="F18" s="32" t="n">
        <v>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0</v>
      </c>
      <c r="F19" s="32" t="n">
        <v>0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278625</v>
      </c>
      <c r="F20" s="32" t="n">
        <v>336103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354500</v>
      </c>
      <c r="F21" s="32" t="n">
        <v>235450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96314776</v>
      </c>
      <c r="F23" s="32" t="n">
        <v>84563717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5092403</v>
      </c>
      <c r="F24" s="32" t="n">
        <v>5485722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15604743</v>
      </c>
      <c r="F25" s="32" t="n">
        <v>13270366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1473055</v>
      </c>
      <c r="F26" s="32" t="n">
        <v>1734263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1191856</v>
      </c>
      <c r="F27" s="32" t="n">
        <v>131583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5314492</v>
      </c>
      <c r="F28" s="32" t="n">
        <v>2365236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162794399</v>
      </c>
      <c r="F29" s="34" t="n">
        <v>167888904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111054375</v>
      </c>
      <c r="F34" s="29" t="n">
        <v>116659763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2015479</v>
      </c>
      <c r="F35" s="40" t="n">
        <v>1819094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15323300</v>
      </c>
      <c r="F36" s="32" t="n">
        <v>21342945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5500000</v>
      </c>
      <c r="F37" s="32" t="n">
        <v>300000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6234</v>
      </c>
      <c r="F38" s="32" t="n">
        <v>19031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3685149</v>
      </c>
      <c r="F39" s="32" t="n">
        <v>3073468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137584537</v>
      </c>
      <c r="F40" s="34" t="n">
        <v>145914301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26970553</v>
      </c>
      <c r="F44" s="29" t="n">
        <v>26970553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26970553</v>
      </c>
      <c r="F45" s="32" t="n">
        <v>26970553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26970553</v>
      </c>
      <c r="F46" s="32" t="n">
        <v>26970553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503130</v>
      </c>
      <c r="F47" s="32" t="n">
        <v>1016369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100000</v>
      </c>
      <c r="F48" s="32" t="n">
        <v>10000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938395</v>
      </c>
      <c r="F49" s="32" t="n">
        <v>780862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3569210</v>
      </c>
      <c r="F51" s="32" t="n">
        <v>356921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17516</v>
      </c>
      <c r="F56" s="32" t="n">
        <v>53469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-750522</v>
      </c>
      <c r="F57" s="32" t="n">
        <v>-3377440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25209862</v>
      </c>
      <c r="F58" s="32" t="n">
        <v>21974603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162794399</v>
      </c>
      <c r="F60" s="34" t="n">
        <v>167888904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10171045</v>
      </c>
      <c r="F64" s="29" t="n">
        <v>7236450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4233840</v>
      </c>
      <c r="F65" s="32" t="n">
        <v>2261607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5937205</v>
      </c>
      <c r="F66" s="32" t="n">
        <v>4974843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1768923</v>
      </c>
      <c r="F67" s="32" t="n">
        <v>1398150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7706128</v>
      </c>
      <c r="F68" s="32" t="n">
        <v>6372993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5831</v>
      </c>
      <c r="F69" s="32" t="n">
        <v>320965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552008</v>
      </c>
      <c r="F70" s="32" t="n">
        <v>542208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1303133</v>
      </c>
      <c r="F71" s="32" t="n">
        <v>1053860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9577100</v>
      </c>
      <c r="F72" s="32" t="n">
        <v>8290026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2247041</v>
      </c>
      <c r="F73" s="32" t="n">
        <v>2082952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648597</v>
      </c>
      <c r="F74" s="32" t="n">
        <v>430630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2154593</v>
      </c>
      <c r="F75" s="32" t="n">
        <v>1943806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380480</v>
      </c>
      <c r="F76" s="32" t="n">
        <v>119404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-34021</v>
      </c>
      <c r="F77" s="32" t="n">
        <v>-82971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73761</v>
      </c>
      <c r="F78" s="32" t="n">
        <v>77275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4709491</v>
      </c>
      <c r="F79" s="32" t="n">
        <v>4571096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4867609</v>
      </c>
      <c r="F80" s="32" t="n">
        <v>3718930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475978</v>
      </c>
      <c r="F81" s="32" t="n">
        <v>1312636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96550</v>
      </c>
      <c r="F83" s="32" t="n">
        <v>74378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20000</v>
      </c>
      <c r="F84" s="32" t="n">
        <v>22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3275081</v>
      </c>
      <c r="F85" s="32" t="n">
        <v>2309916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3275081</v>
      </c>
      <c r="F87" s="34" t="n">
        <v>2309916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73400161</v>
      </c>
      <c r="F91" s="29" t="n">
        <v>30584779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26303742</v>
      </c>
      <c r="F92" s="32" t="n">
        <v>41606995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1707058</v>
      </c>
      <c r="F93" s="32" t="n">
        <v>-1433821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2496131</v>
      </c>
      <c r="F94" s="32" t="n">
        <v>2100000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552008</v>
      </c>
      <c r="F95" s="32" t="n">
        <v>542208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51851616</v>
      </c>
      <c r="F96" s="34" t="n">
        <v>73400161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31.8952562819161</v>
      </c>
      <c r="F100" s="13" t="n">
        <f aca="false">+F8*100/F10</f>
        <v>182.390086699372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121431733342657</v>
      </c>
      <c r="F101" s="16" t="n">
        <f aca="false">+F87/F10</f>
        <v>0.0856458523486708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0.934718023764659</v>
      </c>
      <c r="F103" s="16" t="n">
        <f aca="false">+F58/F10</f>
        <v>0.81476278962467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30.7168472138552</v>
      </c>
      <c r="F104" s="16" t="n">
        <f aca="false">+F11/F87</f>
        <v>29.1899716266739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0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0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3.99050826577313</v>
      </c>
      <c r="F107" s="48" t="n">
        <f aca="false">+F11/F58</f>
        <v>3.06837773132921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01178972994028</v>
      </c>
      <c r="F109" s="52" t="n">
        <f aca="false">+F85*100/F29</f>
        <v>1.37585983645471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2.9912690517703</v>
      </c>
      <c r="F110" s="55" t="n">
        <f aca="false">+F87*100/F58</f>
        <v>10.5117530450948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0.4641070887847</v>
      </c>
      <c r="F111" s="55" t="n">
        <f aca="false">+F68*100/F72</f>
        <v>76.8754283762198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0.5602124849462</v>
      </c>
      <c r="F112" s="55" t="n">
        <f aca="false">+F64*100/F23</f>
        <v>8.55739347408298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34.1970011798979</v>
      </c>
      <c r="F113" s="55" t="n">
        <f aca="false">+F85*100/F72</f>
        <v>27.8637968083574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5.88294195551531</v>
      </c>
      <c r="F114" s="56" t="n">
        <f aca="false">F72*100/F29</f>
        <v>4.93780458534651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21.489066225934</v>
      </c>
      <c r="F115" s="58" t="n">
        <f aca="false">+(F24+F25)*100/F23</f>
        <v>22.1798292050005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5.4857059916416</v>
      </c>
      <c r="F117" s="13" t="n">
        <f aca="false">(F58+F59)*100/F29</f>
        <v>13.0887762540876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22.2958296205105</v>
      </c>
      <c r="F118" s="16" t="n">
        <f aca="false">+F58*100/(F34+F35)</f>
        <v>18.5472780177142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4.5142940083584</v>
      </c>
      <c r="F119" s="16" t="n">
        <f aca="false">+F40*100/F29</f>
        <v>86.9112237459124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69.4556168360559</v>
      </c>
      <c r="F120" s="48" t="n">
        <f aca="false">+(F34+F35)*100/F29</f>
        <v>70.5697959645981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59.1634457890655</v>
      </c>
      <c r="F122" s="13" t="n">
        <f aca="false">+F23*100/F29</f>
        <v>50.3688540369529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85.1816577033875</v>
      </c>
      <c r="F123" s="16" t="n">
        <f aca="false">+F23*100/(F34+F35)</f>
        <v>71.3745212785096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6.1744490793396</v>
      </c>
      <c r="F124" s="48" t="n">
        <f aca="false">+F58*100/F23</f>
        <v>25.9858527741868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)/(E34+E35)</f>
        <v>0.511781814098743</v>
      </c>
      <c r="F126" s="13" t="n">
        <f aca="false">+(F16+F17+F18)/(F34+F35)</f>
        <v>0.634874921185305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51.738122877562</v>
      </c>
      <c r="F127" s="16" t="n">
        <f aca="false">+(F16+F17+F18+F19+F20+F21+F22)*100/(F34+F35)</f>
        <v>65.7584483618035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511781814098743</v>
      </c>
      <c r="F128" s="48" t="n">
        <f aca="false">+(F16+F17+F18+F19)/(F34+F35)</f>
        <v>0.634874921185305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ase</cp:lastModifiedBy>
  <cp:lastPrinted>2007-11-30T22:40:57Z</cp:lastPrinted>
  <dcterms:modified xsi:type="dcterms:W3CDTF">2008-01-23T08:07:47Z</dcterms:modified>
  <cp:revision>0</cp:revision>
  <dc:subject/>
  <dc:title/>
</cp:coreProperties>
</file>